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609241"/>
        <c:axId val="72847557"/>
      </c:scatterChart>
      <c:valAx>
        <c:axId val="486092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557"/>
        <c:crossesAt val="0"/>
        <c:crossBetween val="midCat"/>
      </c:valAx>
      <c:valAx>
        <c:axId val="72847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267268"/>
        <c:axId val="96990754"/>
      </c:scatterChart>
      <c:valAx>
        <c:axId val="62267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754"/>
        <c:crossesAt val="0"/>
        <c:crossBetween val="midCat"/>
      </c:valAx>
      <c:valAx>
        <c:axId val="96990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