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38646"/>
        <c:axId val="49057378"/>
      </c:scatterChart>
      <c:valAx>
        <c:axId val="69938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378"/>
        <c:crossesAt val="0"/>
        <c:crossBetween val="midCat"/>
      </c:valAx>
      <c:valAx>
        <c:axId val="4905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31796"/>
        <c:axId val="63797104"/>
      </c:scatterChart>
      <c:valAx>
        <c:axId val="17931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104"/>
        <c:crossesAt val="0"/>
        <c:crossBetween val="midCat"/>
      </c:valAx>
      <c:valAx>
        <c:axId val="63797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