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649170"/>
        <c:axId val="49478814"/>
      </c:scatterChart>
      <c:valAx>
        <c:axId val="926491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8814"/>
        <c:crossesAt val="0"/>
        <c:crossBetween val="midCat"/>
      </c:valAx>
      <c:valAx>
        <c:axId val="49478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91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439018"/>
        <c:axId val="55474669"/>
      </c:scatterChart>
      <c:valAx>
        <c:axId val="174390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4669"/>
        <c:crossesAt val="0"/>
        <c:crossBetween val="midCat"/>
      </c:valAx>
      <c:valAx>
        <c:axId val="55474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9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