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094814"/>
        <c:axId val="11779170"/>
      </c:barChart>
      <c:catAx>
        <c:axId val="29094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9170"/>
        <c:crossesAt val="0"/>
        <c:auto val="1"/>
        <c:lblAlgn val="ctr"/>
        <c:lblOffset val="100"/>
        <c:noMultiLvlLbl val="0"/>
      </c:catAx>
      <c:valAx>
        <c:axId val="117791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48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949496"/>
        <c:axId val="58692095"/>
      </c:barChart>
      <c:catAx>
        <c:axId val="1194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2095"/>
        <c:crossesAt val="0"/>
        <c:auto val="1"/>
        <c:lblAlgn val="ctr"/>
        <c:lblOffset val="100"/>
        <c:noMultiLvlLbl val="0"/>
      </c:catAx>
      <c:valAx>
        <c:axId val="58692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49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