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507827"/>
        <c:axId val="11485778"/>
      </c:lineChart>
      <c:catAx>
        <c:axId val="82507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85778"/>
        <c:crossesAt val="0"/>
        <c:auto val="1"/>
        <c:lblAlgn val="ctr"/>
        <c:lblOffset val="100"/>
        <c:noMultiLvlLbl val="0"/>
      </c:catAx>
      <c:valAx>
        <c:axId val="11485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07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720699"/>
        <c:axId val="87104871"/>
      </c:lineChart>
      <c:catAx>
        <c:axId val="74720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04871"/>
        <c:crossesAt val="0"/>
        <c:auto val="1"/>
        <c:lblAlgn val="ctr"/>
        <c:lblOffset val="100"/>
        <c:noMultiLvlLbl val="0"/>
      </c:catAx>
      <c:valAx>
        <c:axId val="87104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20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953607"/>
        <c:axId val="42939767"/>
      </c:lineChart>
      <c:catAx>
        <c:axId val="67953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39767"/>
        <c:crossesAt val="0"/>
        <c:auto val="1"/>
        <c:lblAlgn val="ctr"/>
        <c:lblOffset val="100"/>
        <c:noMultiLvlLbl val="0"/>
      </c:catAx>
      <c:valAx>
        <c:axId val="42939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53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668402"/>
        <c:axId val="20431349"/>
      </c:lineChart>
      <c:catAx>
        <c:axId val="44668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31349"/>
        <c:crossesAt val="0"/>
        <c:auto val="1"/>
        <c:lblAlgn val="ctr"/>
        <c:lblOffset val="100"/>
        <c:noMultiLvlLbl val="0"/>
      </c:catAx>
      <c:valAx>
        <c:axId val="20431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68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477529"/>
        <c:axId val="21993930"/>
      </c:lineChart>
      <c:catAx>
        <c:axId val="79477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93930"/>
        <c:crossesAt val="0"/>
        <c:auto val="1"/>
        <c:lblAlgn val="ctr"/>
        <c:lblOffset val="100"/>
        <c:noMultiLvlLbl val="0"/>
      </c:catAx>
      <c:valAx>
        <c:axId val="21993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77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539501"/>
        <c:axId val="79838048"/>
      </c:lineChart>
      <c:catAx>
        <c:axId val="17539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38048"/>
        <c:crossesAt val="0"/>
        <c:auto val="1"/>
        <c:lblAlgn val="ctr"/>
        <c:lblOffset val="100"/>
        <c:noMultiLvlLbl val="0"/>
      </c:catAx>
      <c:valAx>
        <c:axId val="79838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39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357384"/>
        <c:axId val="32959497"/>
      </c:lineChart>
      <c:catAx>
        <c:axId val="75357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59497"/>
        <c:crossesAt val="0"/>
        <c:auto val="1"/>
        <c:lblAlgn val="ctr"/>
        <c:lblOffset val="100"/>
        <c:noMultiLvlLbl val="0"/>
      </c:catAx>
      <c:valAx>
        <c:axId val="32959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57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675722"/>
        <c:axId val="83253939"/>
      </c:lineChart>
      <c:catAx>
        <c:axId val="32675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53939"/>
        <c:crossesAt val="0"/>
        <c:auto val="1"/>
        <c:lblAlgn val="ctr"/>
        <c:lblOffset val="100"/>
        <c:noMultiLvlLbl val="0"/>
      </c:catAx>
      <c:valAx>
        <c:axId val="83253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75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077836"/>
        <c:axId val="98898042"/>
      </c:lineChart>
      <c:catAx>
        <c:axId val="87077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98042"/>
        <c:crossesAt val="0"/>
        <c:auto val="1"/>
        <c:lblAlgn val="ctr"/>
        <c:lblOffset val="100"/>
        <c:noMultiLvlLbl val="0"/>
      </c:catAx>
      <c:valAx>
        <c:axId val="98898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77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073632"/>
        <c:axId val="24229480"/>
      </c:lineChart>
      <c:catAx>
        <c:axId val="28073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29480"/>
        <c:crossesAt val="0"/>
        <c:auto val="1"/>
        <c:lblAlgn val="ctr"/>
        <c:lblOffset val="100"/>
        <c:noMultiLvlLbl val="0"/>
      </c:catAx>
      <c:valAx>
        <c:axId val="24229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73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