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23005"/>
        <c:axId val="47503759"/>
      </c:lineChart>
      <c:catAx>
        <c:axId val="4842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3759"/>
        <c:crossesAt val="0"/>
        <c:auto val="1"/>
        <c:lblAlgn val="ctr"/>
        <c:lblOffset val="100"/>
        <c:noMultiLvlLbl val="0"/>
      </c:catAx>
      <c:valAx>
        <c:axId val="47503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3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301837"/>
        <c:axId val="84680653"/>
      </c:areaChart>
      <c:catAx>
        <c:axId val="2430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0653"/>
        <c:crossesAt val="0"/>
        <c:auto val="1"/>
        <c:lblAlgn val="ctr"/>
        <c:lblOffset val="100"/>
        <c:noMultiLvlLbl val="0"/>
      </c:catAx>
      <c:valAx>
        <c:axId val="84680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1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