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233212"/>
        <c:axId val="31728379"/>
      </c:scatterChart>
      <c:valAx>
        <c:axId val="1623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8379"/>
        <c:crossesAt val="0"/>
        <c:crossBetween val="midCat"/>
      </c:valAx>
      <c:valAx>
        <c:axId val="3172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33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12542"/>
        <c:axId val="23999604"/>
      </c:scatterChart>
      <c:valAx>
        <c:axId val="87712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99604"/>
        <c:crossesAt val="0"/>
        <c:crossBetween val="midCat"/>
      </c:valAx>
      <c:valAx>
        <c:axId val="2399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2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