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5604"/>
        <c:axId val="32332090"/>
      </c:lineChart>
      <c:catAx>
        <c:axId val="841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2090"/>
        <c:crossesAt val="0"/>
        <c:auto val="1"/>
        <c:lblAlgn val="ctr"/>
        <c:lblOffset val="100"/>
        <c:noMultiLvlLbl val="0"/>
      </c:catAx>
      <c:valAx>
        <c:axId val="3233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1740"/>
        <c:axId val="39332735"/>
      </c:lineChart>
      <c:catAx>
        <c:axId val="297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735"/>
        <c:crossesAt val="0"/>
        <c:auto val="1"/>
        <c:lblAlgn val="ctr"/>
        <c:lblOffset val="100"/>
        <c:noMultiLvlLbl val="0"/>
      </c:catAx>
      <c:valAx>
        <c:axId val="3933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978828"/>
        <c:axId val="71987411"/>
      </c:barChart>
      <c:catAx>
        <c:axId val="739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411"/>
        <c:crossesAt val="0"/>
        <c:auto val="1"/>
        <c:lblAlgn val="ctr"/>
        <c:lblOffset val="100"/>
        <c:noMultiLvlLbl val="0"/>
      </c:catAx>
      <c:valAx>
        <c:axId val="7198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275682"/>
        <c:axId val="76104351"/>
        <c:axId val="44624039"/>
      </c:bar3DChart>
      <c:catAx>
        <c:axId val="832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351"/>
        <c:crossesAt val="0"/>
        <c:auto val="1"/>
        <c:lblAlgn val="ctr"/>
        <c:lblOffset val="100"/>
        <c:noMultiLvlLbl val="0"/>
      </c:catAx>
      <c:valAx>
        <c:axId val="7610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5682"/>
        <c:crossesAt val="1"/>
        <c:crossBetween val="midCat"/>
      </c:valAx>
      <c:serAx>
        <c:axId val="446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3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29484"/>
        <c:axId val="35958419"/>
      </c:scatterChart>
      <c:valAx>
        <c:axId val="221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8419"/>
        <c:crossesAt val="0"/>
        <c:crossBetween val="midCat"/>
      </c:valAx>
      <c:valAx>
        <c:axId val="3595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9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99254"/>
        <c:axId val="48881286"/>
      </c:scatterChart>
      <c:valAx>
        <c:axId val="83599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286"/>
        <c:crossesAt val="0"/>
        <c:crossBetween val="midCat"/>
        <c:majorUnit val="30"/>
        <c:minorUnit val="30"/>
      </c:valAx>
      <c:valAx>
        <c:axId val="48881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99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96085"/>
        <c:axId val="77091652"/>
      </c:scatterChart>
      <c:valAx>
        <c:axId val="12196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652"/>
        <c:crossesAt val="0"/>
        <c:crossBetween val="midCat"/>
        <c:majorUnit val="30"/>
        <c:minorUnit val="30"/>
      </c:valAx>
      <c:valAx>
        <c:axId val="7709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6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