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769609"/>
        <c:axId val="53172751"/>
      </c:barChart>
      <c:catAx>
        <c:axId val="31769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72751"/>
        <c:auto val="1"/>
        <c:lblAlgn val="ctr"/>
        <c:lblOffset val="100"/>
        <c:noMultiLvlLbl val="0"/>
      </c:catAx>
      <c:valAx>
        <c:axId val="53172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69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751620"/>
        <c:axId val="41323156"/>
      </c:barChart>
      <c:catAx>
        <c:axId val="34751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23156"/>
        <c:auto val="1"/>
        <c:lblAlgn val="ctr"/>
        <c:lblOffset val="100"/>
        <c:noMultiLvlLbl val="0"/>
      </c:catAx>
      <c:valAx>
        <c:axId val="41323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51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653075"/>
        <c:axId val="83549913"/>
      </c:barChart>
      <c:catAx>
        <c:axId val="58653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49913"/>
        <c:auto val="1"/>
        <c:lblAlgn val="ctr"/>
        <c:lblOffset val="100"/>
        <c:noMultiLvlLbl val="0"/>
      </c:catAx>
      <c:valAx>
        <c:axId val="83549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53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952027"/>
        <c:axId val="54585549"/>
      </c:barChart>
      <c:catAx>
        <c:axId val="13952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85549"/>
        <c:auto val="1"/>
        <c:lblAlgn val="ctr"/>
        <c:lblOffset val="100"/>
        <c:noMultiLvlLbl val="0"/>
      </c:catAx>
      <c:valAx>
        <c:axId val="54585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52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