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167184"/>
        <c:axId val="29405123"/>
      </c:barChart>
      <c:catAx>
        <c:axId val="56167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05123"/>
        <c:crossesAt val="0"/>
        <c:auto val="1"/>
        <c:lblAlgn val="ctr"/>
        <c:lblOffset val="100"/>
        <c:noMultiLvlLbl val="0"/>
      </c:catAx>
      <c:valAx>
        <c:axId val="2940512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16718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6843521"/>
        <c:axId val="86581083"/>
      </c:barChart>
      <c:catAx>
        <c:axId val="368435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81083"/>
        <c:crossesAt val="0"/>
        <c:auto val="1"/>
        <c:lblAlgn val="ctr"/>
        <c:lblOffset val="100"/>
        <c:noMultiLvlLbl val="0"/>
      </c:catAx>
      <c:valAx>
        <c:axId val="8658108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4352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969324"/>
        <c:axId val="76290092"/>
      </c:barChart>
      <c:catAx>
        <c:axId val="159693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290092"/>
        <c:crossesAt val="0"/>
        <c:auto val="1"/>
        <c:lblAlgn val="ctr"/>
        <c:lblOffset val="100"/>
        <c:noMultiLvlLbl val="0"/>
      </c:catAx>
      <c:valAx>
        <c:axId val="762900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6932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