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707759502280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92889609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