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20049"/>
        <c:axId val="64433419"/>
      </c:barChart>
      <c:catAx>
        <c:axId val="70620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33419"/>
        <c:crossesAt val="0"/>
        <c:auto val="1"/>
        <c:lblAlgn val="ctr"/>
        <c:lblOffset val="100"/>
        <c:noMultiLvlLbl val="0"/>
      </c:catAx>
      <c:valAx>
        <c:axId val="6443341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200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086475"/>
        <c:axId val="54086583"/>
      </c:barChart>
      <c:catAx>
        <c:axId val="26086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86583"/>
        <c:crossesAt val="0"/>
        <c:auto val="1"/>
        <c:lblAlgn val="ctr"/>
        <c:lblOffset val="100"/>
        <c:noMultiLvlLbl val="0"/>
      </c:catAx>
      <c:valAx>
        <c:axId val="540865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864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560235"/>
        <c:axId val="46661961"/>
      </c:barChart>
      <c:catAx>
        <c:axId val="21560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61961"/>
        <c:crossesAt val="0"/>
        <c:auto val="1"/>
        <c:lblAlgn val="ctr"/>
        <c:lblOffset val="100"/>
        <c:noMultiLvlLbl val="0"/>
      </c:catAx>
      <c:valAx>
        <c:axId val="466619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02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