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13820582559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9190666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