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60772"/>
        <c:axId val="52980675"/>
      </c:barChart>
      <c:catAx>
        <c:axId val="46860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80675"/>
        <c:crossesAt val="0"/>
        <c:auto val="1"/>
        <c:lblAlgn val="ctr"/>
        <c:lblOffset val="100"/>
        <c:noMultiLvlLbl val="0"/>
      </c:catAx>
      <c:valAx>
        <c:axId val="529806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07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80828"/>
        <c:axId val="48006710"/>
      </c:barChart>
      <c:catAx>
        <c:axId val="95780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6710"/>
        <c:crossesAt val="0"/>
        <c:auto val="1"/>
        <c:lblAlgn val="ctr"/>
        <c:lblOffset val="100"/>
        <c:noMultiLvlLbl val="0"/>
      </c:catAx>
      <c:valAx>
        <c:axId val="480067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80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70997"/>
        <c:axId val="43139299"/>
      </c:barChart>
      <c:catAx>
        <c:axId val="10270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39299"/>
        <c:crossesAt val="0"/>
        <c:auto val="1"/>
        <c:lblAlgn val="ctr"/>
        <c:lblOffset val="100"/>
        <c:noMultiLvlLbl val="0"/>
      </c:catAx>
      <c:valAx>
        <c:axId val="43139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0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