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99173291222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9160072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