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322400"/>
        <c:axId val="81219238"/>
      </c:barChart>
      <c:catAx>
        <c:axId val="40322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19238"/>
        <c:crossesAt val="0"/>
        <c:auto val="1"/>
        <c:lblAlgn val="ctr"/>
        <c:lblOffset val="100"/>
        <c:noMultiLvlLbl val="0"/>
      </c:catAx>
      <c:valAx>
        <c:axId val="812192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224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849229"/>
        <c:axId val="61431476"/>
      </c:barChart>
      <c:catAx>
        <c:axId val="73849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31476"/>
        <c:crossesAt val="0"/>
        <c:auto val="1"/>
        <c:lblAlgn val="ctr"/>
        <c:lblOffset val="100"/>
        <c:noMultiLvlLbl val="0"/>
      </c:catAx>
      <c:valAx>
        <c:axId val="614314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492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632221"/>
        <c:axId val="18223573"/>
      </c:barChart>
      <c:catAx>
        <c:axId val="40632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23573"/>
        <c:crossesAt val="0"/>
        <c:auto val="1"/>
        <c:lblAlgn val="ctr"/>
        <c:lblOffset val="100"/>
        <c:noMultiLvlLbl val="0"/>
      </c:catAx>
      <c:valAx>
        <c:axId val="182235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322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