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57849317766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20764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