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0996122665310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751377106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