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165032347350389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4.1237496984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