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232358596332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62615934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