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348283"/>
        <c:axId val="92834857"/>
      </c:barChart>
      <c:catAx>
        <c:axId val="83348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34857"/>
        <c:crossesAt val="0"/>
        <c:auto val="1"/>
        <c:lblAlgn val="ctr"/>
        <c:lblOffset val="100"/>
        <c:noMultiLvlLbl val="0"/>
      </c:catAx>
      <c:valAx>
        <c:axId val="928348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482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657845"/>
        <c:axId val="48508696"/>
      </c:barChart>
      <c:catAx>
        <c:axId val="45657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08696"/>
        <c:crossesAt val="0"/>
        <c:auto val="1"/>
        <c:lblAlgn val="ctr"/>
        <c:lblOffset val="100"/>
        <c:noMultiLvlLbl val="0"/>
      </c:catAx>
      <c:valAx>
        <c:axId val="485086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578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518216"/>
        <c:axId val="90471154"/>
      </c:barChart>
      <c:catAx>
        <c:axId val="53518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71154"/>
        <c:crossesAt val="0"/>
        <c:auto val="1"/>
        <c:lblAlgn val="ctr"/>
        <c:lblOffset val="100"/>
        <c:noMultiLvlLbl val="0"/>
      </c:catAx>
      <c:valAx>
        <c:axId val="904711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182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