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341610"/>
        <c:axId val="39341620"/>
      </c:barChart>
      <c:catAx>
        <c:axId val="343416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41620"/>
        <c:crossesAt val="0"/>
        <c:auto val="1"/>
        <c:lblAlgn val="ctr"/>
        <c:lblOffset val="100"/>
        <c:noMultiLvlLbl val="0"/>
      </c:catAx>
      <c:valAx>
        <c:axId val="3934162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416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010226"/>
        <c:axId val="26695903"/>
      </c:barChart>
      <c:catAx>
        <c:axId val="970102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95903"/>
        <c:crossesAt val="0"/>
        <c:auto val="1"/>
        <c:lblAlgn val="ctr"/>
        <c:lblOffset val="100"/>
        <c:noMultiLvlLbl val="0"/>
      </c:catAx>
      <c:valAx>
        <c:axId val="2669590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102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789274"/>
        <c:axId val="6485423"/>
      </c:barChart>
      <c:catAx>
        <c:axId val="237892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5423"/>
        <c:crossesAt val="0"/>
        <c:auto val="1"/>
        <c:lblAlgn val="ctr"/>
        <c:lblOffset val="100"/>
        <c:noMultiLvlLbl val="0"/>
      </c:catAx>
      <c:valAx>
        <c:axId val="64854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892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