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82485"/>
        <c:axId val="28827832"/>
      </c:barChart>
      <c:catAx>
        <c:axId val="12824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27832"/>
        <c:crossesAt val="0"/>
        <c:auto val="1"/>
        <c:lblAlgn val="ctr"/>
        <c:lblOffset val="100"/>
        <c:noMultiLvlLbl val="0"/>
      </c:catAx>
      <c:valAx>
        <c:axId val="2882783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24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097321"/>
        <c:axId val="18234837"/>
      </c:barChart>
      <c:catAx>
        <c:axId val="260973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34837"/>
        <c:crossesAt val="0"/>
        <c:auto val="1"/>
        <c:lblAlgn val="ctr"/>
        <c:lblOffset val="100"/>
        <c:noMultiLvlLbl val="0"/>
      </c:catAx>
      <c:valAx>
        <c:axId val="1823483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973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923999"/>
        <c:axId val="21622749"/>
      </c:barChart>
      <c:catAx>
        <c:axId val="389239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22749"/>
        <c:crossesAt val="0"/>
        <c:auto val="1"/>
        <c:lblAlgn val="ctr"/>
        <c:lblOffset val="100"/>
        <c:noMultiLvlLbl val="0"/>
      </c:catAx>
      <c:valAx>
        <c:axId val="216227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239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