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9209679"/>
        <c:axId val="71749056"/>
      </c:barChart>
      <c:catAx>
        <c:axId val="192096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749056"/>
        <c:crossesAt val="0"/>
        <c:auto val="1"/>
        <c:lblAlgn val="ctr"/>
        <c:lblOffset val="100"/>
        <c:noMultiLvlLbl val="0"/>
      </c:catAx>
      <c:valAx>
        <c:axId val="7174905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20967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7574065"/>
        <c:axId val="28494134"/>
      </c:barChart>
      <c:catAx>
        <c:axId val="475740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494134"/>
        <c:crossesAt val="0"/>
        <c:auto val="1"/>
        <c:lblAlgn val="ctr"/>
        <c:lblOffset val="100"/>
        <c:noMultiLvlLbl val="0"/>
      </c:catAx>
      <c:valAx>
        <c:axId val="2849413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57406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0697495"/>
        <c:axId val="82756167"/>
      </c:barChart>
      <c:catAx>
        <c:axId val="606974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56167"/>
        <c:crossesAt val="0"/>
        <c:auto val="1"/>
        <c:lblAlgn val="ctr"/>
        <c:lblOffset val="100"/>
        <c:noMultiLvlLbl val="0"/>
      </c:catAx>
      <c:valAx>
        <c:axId val="8275616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69749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