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4058577437542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4828386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