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889400"/>
        <c:axId val="56551068"/>
      </c:lineChart>
      <c:catAx>
        <c:axId val="56889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51068"/>
        <c:crossesAt val="0"/>
        <c:auto val="1"/>
        <c:lblAlgn val="ctr"/>
        <c:lblOffset val="100"/>
        <c:noMultiLvlLbl val="0"/>
      </c:catAx>
      <c:valAx>
        <c:axId val="565510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894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6822126"/>
        <c:axId val="60091468"/>
      </c:areaChart>
      <c:catAx>
        <c:axId val="36822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91468"/>
        <c:crossesAt val="0"/>
        <c:auto val="1"/>
        <c:lblAlgn val="ctr"/>
        <c:lblOffset val="100"/>
        <c:noMultiLvlLbl val="0"/>
      </c:catAx>
      <c:valAx>
        <c:axId val="600914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221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