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360786"/>
        <c:axId val="58930208"/>
      </c:lineChart>
      <c:catAx>
        <c:axId val="48360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30208"/>
        <c:crossesAt val="0"/>
        <c:auto val="1"/>
        <c:lblAlgn val="ctr"/>
        <c:lblOffset val="100"/>
        <c:noMultiLvlLbl val="0"/>
      </c:catAx>
      <c:valAx>
        <c:axId val="58930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60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126715"/>
        <c:axId val="26839017"/>
      </c:lineChart>
      <c:catAx>
        <c:axId val="67126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39017"/>
        <c:crossesAt val="0"/>
        <c:auto val="1"/>
        <c:lblAlgn val="ctr"/>
        <c:lblOffset val="100"/>
        <c:noMultiLvlLbl val="0"/>
      </c:catAx>
      <c:valAx>
        <c:axId val="26839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26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048545"/>
        <c:axId val="44482448"/>
      </c:lineChart>
      <c:catAx>
        <c:axId val="92048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82448"/>
        <c:crossesAt val="0"/>
        <c:auto val="1"/>
        <c:lblAlgn val="ctr"/>
        <c:lblOffset val="100"/>
        <c:noMultiLvlLbl val="0"/>
      </c:catAx>
      <c:valAx>
        <c:axId val="44482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48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420885"/>
        <c:axId val="52026338"/>
      </c:lineChart>
      <c:catAx>
        <c:axId val="55420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26338"/>
        <c:crossesAt val="0"/>
        <c:auto val="1"/>
        <c:lblAlgn val="ctr"/>
        <c:lblOffset val="100"/>
        <c:noMultiLvlLbl val="0"/>
      </c:catAx>
      <c:valAx>
        <c:axId val="52026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20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702155"/>
        <c:axId val="20503443"/>
      </c:lineChart>
      <c:catAx>
        <c:axId val="73702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03443"/>
        <c:crossesAt val="0"/>
        <c:auto val="1"/>
        <c:lblAlgn val="ctr"/>
        <c:lblOffset val="100"/>
        <c:noMultiLvlLbl val="0"/>
      </c:catAx>
      <c:valAx>
        <c:axId val="20503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02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677446"/>
        <c:axId val="2801768"/>
      </c:lineChart>
      <c:catAx>
        <c:axId val="48677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1768"/>
        <c:crossesAt val="0"/>
        <c:auto val="1"/>
        <c:lblAlgn val="ctr"/>
        <c:lblOffset val="100"/>
        <c:noMultiLvlLbl val="0"/>
      </c:catAx>
      <c:valAx>
        <c:axId val="2801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77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49882"/>
        <c:axId val="92846300"/>
      </c:lineChart>
      <c:catAx>
        <c:axId val="2349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46300"/>
        <c:crossesAt val="0"/>
        <c:auto val="1"/>
        <c:lblAlgn val="ctr"/>
        <c:lblOffset val="100"/>
        <c:noMultiLvlLbl val="0"/>
      </c:catAx>
      <c:valAx>
        <c:axId val="92846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9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941110"/>
        <c:axId val="55129494"/>
      </c:lineChart>
      <c:catAx>
        <c:axId val="46941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29494"/>
        <c:crossesAt val="0"/>
        <c:auto val="1"/>
        <c:lblAlgn val="ctr"/>
        <c:lblOffset val="100"/>
        <c:noMultiLvlLbl val="0"/>
      </c:catAx>
      <c:valAx>
        <c:axId val="55129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41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513076"/>
        <c:axId val="90891630"/>
      </c:lineChart>
      <c:catAx>
        <c:axId val="80513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91630"/>
        <c:crossesAt val="0"/>
        <c:auto val="1"/>
        <c:lblAlgn val="ctr"/>
        <c:lblOffset val="100"/>
        <c:noMultiLvlLbl val="0"/>
      </c:catAx>
      <c:valAx>
        <c:axId val="90891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13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72691"/>
        <c:axId val="48943992"/>
      </c:lineChart>
      <c:catAx>
        <c:axId val="3872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43992"/>
        <c:crossesAt val="0"/>
        <c:auto val="1"/>
        <c:lblAlgn val="ctr"/>
        <c:lblOffset val="100"/>
        <c:noMultiLvlLbl val="0"/>
      </c:catAx>
      <c:valAx>
        <c:axId val="48943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2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