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50239"/>
        <c:axId val="49543407"/>
      </c:scatterChart>
      <c:valAx>
        <c:axId val="5750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43407"/>
        <c:crossesAt val="0"/>
        <c:crossBetween val="midCat"/>
      </c:valAx>
      <c:valAx>
        <c:axId val="49543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02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023812"/>
        <c:axId val="40808712"/>
      </c:scatterChart>
      <c:valAx>
        <c:axId val="48023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08712"/>
        <c:crossesAt val="0"/>
        <c:crossBetween val="midCat"/>
      </c:valAx>
      <c:valAx>
        <c:axId val="40808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238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