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2234203"/>
        <c:axId val="24071916"/>
      </c:scatterChart>
      <c:valAx>
        <c:axId val="1223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1916"/>
        <c:crossesAt val="0"/>
        <c:crossBetween val="midCat"/>
      </c:valAx>
      <c:valAx>
        <c:axId val="2407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4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76559"/>
        <c:axId val="64563019"/>
      </c:lineChart>
      <c:catAx>
        <c:axId val="6357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3019"/>
        <c:crossesAt val="0"/>
        <c:auto val="1"/>
        <c:lblAlgn val="ctr"/>
        <c:lblOffset val="100"/>
        <c:noMultiLvlLbl val="0"/>
      </c:catAx>
      <c:valAx>
        <c:axId val="6456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6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