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588581"/>
        <c:axId val="5126500"/>
      </c:barChart>
      <c:catAx>
        <c:axId val="51588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6500"/>
        <c:auto val="1"/>
        <c:lblAlgn val="ctr"/>
        <c:lblOffset val="100"/>
        <c:noMultiLvlLbl val="0"/>
      </c:catAx>
      <c:valAx>
        <c:axId val="5126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88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807441"/>
        <c:axId val="44291806"/>
      </c:barChart>
      <c:catAx>
        <c:axId val="35807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1806"/>
        <c:auto val="1"/>
        <c:lblAlgn val="ctr"/>
        <c:lblOffset val="100"/>
        <c:noMultiLvlLbl val="0"/>
      </c:catAx>
      <c:valAx>
        <c:axId val="44291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07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130000"/>
        <c:axId val="37579733"/>
      </c:barChart>
      <c:catAx>
        <c:axId val="92130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79733"/>
        <c:auto val="1"/>
        <c:lblAlgn val="ctr"/>
        <c:lblOffset val="100"/>
        <c:noMultiLvlLbl val="0"/>
      </c:catAx>
      <c:valAx>
        <c:axId val="37579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0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182906"/>
        <c:axId val="33808787"/>
      </c:barChart>
      <c:catAx>
        <c:axId val="73182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8787"/>
        <c:auto val="1"/>
        <c:lblAlgn val="ctr"/>
        <c:lblOffset val="100"/>
        <c:noMultiLvlLbl val="0"/>
      </c:catAx>
      <c:valAx>
        <c:axId val="33808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82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