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0614"/>
        <c:axId val="58185096"/>
      </c:lineChart>
      <c:catAx>
        <c:axId val="4168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5096"/>
        <c:crossesAt val="0"/>
        <c:auto val="1"/>
        <c:lblAlgn val="ctr"/>
        <c:lblOffset val="100"/>
        <c:noMultiLvlLbl val="0"/>
      </c:catAx>
      <c:valAx>
        <c:axId val="5818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2688"/>
        <c:axId val="47391847"/>
      </c:lineChart>
      <c:catAx>
        <c:axId val="725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1847"/>
        <c:crossesAt val="0"/>
        <c:auto val="1"/>
        <c:lblAlgn val="ctr"/>
        <c:lblOffset val="100"/>
        <c:noMultiLvlLbl val="0"/>
      </c:catAx>
      <c:valAx>
        <c:axId val="4739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761058"/>
        <c:axId val="66325813"/>
      </c:barChart>
      <c:catAx>
        <c:axId val="5876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5813"/>
        <c:crossesAt val="0"/>
        <c:auto val="1"/>
        <c:lblAlgn val="ctr"/>
        <c:lblOffset val="100"/>
        <c:noMultiLvlLbl val="0"/>
      </c:catAx>
      <c:valAx>
        <c:axId val="6632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10925"/>
        <c:axId val="58668716"/>
        <c:axId val="1007016"/>
      </c:bar3DChart>
      <c:catAx>
        <c:axId val="924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8716"/>
        <c:crossesAt val="0"/>
        <c:auto val="1"/>
        <c:lblAlgn val="ctr"/>
        <c:lblOffset val="100"/>
        <c:noMultiLvlLbl val="0"/>
      </c:catAx>
      <c:valAx>
        <c:axId val="5866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0925"/>
        <c:crossesAt val="1"/>
        <c:crossBetween val="midCat"/>
      </c:valAx>
      <c:serAx>
        <c:axId val="100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87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585211"/>
        <c:axId val="15503940"/>
      </c:scatterChart>
      <c:valAx>
        <c:axId val="595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3940"/>
        <c:crossesAt val="0"/>
        <c:crossBetween val="midCat"/>
      </c:valAx>
      <c:valAx>
        <c:axId val="1550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5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74772"/>
        <c:axId val="93960804"/>
      </c:scatterChart>
      <c:valAx>
        <c:axId val="89574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0804"/>
        <c:crossesAt val="0"/>
        <c:crossBetween val="midCat"/>
        <c:majorUnit val="30"/>
        <c:minorUnit val="30"/>
      </c:valAx>
      <c:valAx>
        <c:axId val="93960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4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443515"/>
        <c:axId val="63208136"/>
      </c:scatterChart>
      <c:valAx>
        <c:axId val="30443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8136"/>
        <c:crossesAt val="0"/>
        <c:crossBetween val="midCat"/>
        <c:majorUnit val="30"/>
        <c:minorUnit val="30"/>
      </c:valAx>
      <c:valAx>
        <c:axId val="63208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3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