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6589020"/>
        <c:axId val="22281458"/>
      </c:scatterChart>
      <c:valAx>
        <c:axId val="9658902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1458"/>
        <c:crossesAt val="0"/>
        <c:crossBetween val="midCat"/>
      </c:valAx>
      <c:valAx>
        <c:axId val="2228145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902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