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5857204"/>
        <c:axId val="46873029"/>
      </c:barChart>
      <c:catAx>
        <c:axId val="158572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873029"/>
        <c:crossesAt val="0"/>
        <c:auto val="1"/>
        <c:lblAlgn val="ctr"/>
        <c:lblOffset val="100"/>
        <c:noMultiLvlLbl val="0"/>
      </c:catAx>
      <c:valAx>
        <c:axId val="4687302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85720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0894850"/>
        <c:axId val="28277784"/>
      </c:barChart>
      <c:catAx>
        <c:axId val="308948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277784"/>
        <c:crossesAt val="0"/>
        <c:auto val="1"/>
        <c:lblAlgn val="ctr"/>
        <c:lblOffset val="100"/>
        <c:noMultiLvlLbl val="0"/>
      </c:catAx>
      <c:valAx>
        <c:axId val="2827778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89485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869321"/>
        <c:axId val="15228787"/>
      </c:barChart>
      <c:catAx>
        <c:axId val="68693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228787"/>
        <c:crossesAt val="0"/>
        <c:auto val="1"/>
        <c:lblAlgn val="ctr"/>
        <c:lblOffset val="100"/>
        <c:noMultiLvlLbl val="0"/>
      </c:catAx>
      <c:valAx>
        <c:axId val="1522878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6932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