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26896115319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869273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