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125916013738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683410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