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794607"/>
        <c:axId val="1078608"/>
      </c:barChart>
      <c:catAx>
        <c:axId val="277946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8608"/>
        <c:crossesAt val="0"/>
        <c:auto val="1"/>
        <c:lblAlgn val="ctr"/>
        <c:lblOffset val="100"/>
        <c:noMultiLvlLbl val="0"/>
      </c:catAx>
      <c:valAx>
        <c:axId val="107860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946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6794430"/>
        <c:axId val="78424631"/>
      </c:barChart>
      <c:catAx>
        <c:axId val="967944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24631"/>
        <c:crossesAt val="0"/>
        <c:auto val="1"/>
        <c:lblAlgn val="ctr"/>
        <c:lblOffset val="100"/>
        <c:noMultiLvlLbl val="0"/>
      </c:catAx>
      <c:valAx>
        <c:axId val="7842463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944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668687"/>
        <c:axId val="3161736"/>
      </c:barChart>
      <c:catAx>
        <c:axId val="576686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1736"/>
        <c:crossesAt val="0"/>
        <c:auto val="1"/>
        <c:lblAlgn val="ctr"/>
        <c:lblOffset val="100"/>
        <c:noMultiLvlLbl val="0"/>
      </c:catAx>
      <c:valAx>
        <c:axId val="316173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686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