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64852"/>
        <c:axId val="8057947"/>
      </c:barChart>
      <c:catAx>
        <c:axId val="1664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57947"/>
        <c:crossesAt val="0"/>
        <c:auto val="1"/>
        <c:lblAlgn val="ctr"/>
        <c:lblOffset val="100"/>
        <c:noMultiLvlLbl val="0"/>
      </c:catAx>
      <c:valAx>
        <c:axId val="805794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48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077582"/>
        <c:axId val="86470630"/>
      </c:barChart>
      <c:catAx>
        <c:axId val="880775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70630"/>
        <c:crossesAt val="0"/>
        <c:auto val="1"/>
        <c:lblAlgn val="ctr"/>
        <c:lblOffset val="100"/>
        <c:noMultiLvlLbl val="0"/>
      </c:catAx>
      <c:valAx>
        <c:axId val="864706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7758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159844"/>
        <c:axId val="40468549"/>
      </c:barChart>
      <c:catAx>
        <c:axId val="861598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68549"/>
        <c:crossesAt val="0"/>
        <c:auto val="1"/>
        <c:lblAlgn val="ctr"/>
        <c:lblOffset val="100"/>
        <c:noMultiLvlLbl val="0"/>
      </c:catAx>
      <c:valAx>
        <c:axId val="4046854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5984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