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6451110275565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480603276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