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0475747"/>
        <c:axId val="66089445"/>
      </c:barChart>
      <c:catAx>
        <c:axId val="404757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089445"/>
        <c:crossesAt val="0"/>
        <c:auto val="1"/>
        <c:lblAlgn val="ctr"/>
        <c:lblOffset val="100"/>
        <c:noMultiLvlLbl val="0"/>
      </c:catAx>
      <c:valAx>
        <c:axId val="6608944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7574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0081458"/>
        <c:axId val="68102512"/>
      </c:barChart>
      <c:catAx>
        <c:axId val="700814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102512"/>
        <c:crossesAt val="0"/>
        <c:auto val="1"/>
        <c:lblAlgn val="ctr"/>
        <c:lblOffset val="100"/>
        <c:noMultiLvlLbl val="0"/>
      </c:catAx>
      <c:valAx>
        <c:axId val="6810251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08145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700346"/>
        <c:axId val="80795239"/>
      </c:barChart>
      <c:catAx>
        <c:axId val="37003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795239"/>
        <c:crossesAt val="0"/>
        <c:auto val="1"/>
        <c:lblAlgn val="ctr"/>
        <c:lblOffset val="100"/>
        <c:noMultiLvlLbl val="0"/>
      </c:catAx>
      <c:valAx>
        <c:axId val="8079523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0034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