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7735130700816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03518326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