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65285"/>
        <c:axId val="9164315"/>
      </c:barChart>
      <c:catAx>
        <c:axId val="53965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4315"/>
        <c:auto val="1"/>
        <c:lblAlgn val="ctr"/>
        <c:lblOffset val="100"/>
        <c:noMultiLvlLbl val="0"/>
      </c:catAx>
      <c:valAx>
        <c:axId val="9164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65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5101"/>
        <c:axId val="90838819"/>
      </c:barChart>
      <c:catAx>
        <c:axId val="975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38819"/>
        <c:auto val="1"/>
        <c:lblAlgn val="ctr"/>
        <c:lblOffset val="100"/>
        <c:noMultiLvlLbl val="0"/>
      </c:catAx>
      <c:valAx>
        <c:axId val="90838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82007"/>
        <c:axId val="26292375"/>
      </c:barChart>
      <c:catAx>
        <c:axId val="68182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92375"/>
        <c:auto val="1"/>
        <c:lblAlgn val="ctr"/>
        <c:lblOffset val="100"/>
        <c:noMultiLvlLbl val="0"/>
      </c:catAx>
      <c:valAx>
        <c:axId val="26292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820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172262"/>
        <c:axId val="24226224"/>
      </c:barChart>
      <c:catAx>
        <c:axId val="27172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6224"/>
        <c:auto val="1"/>
        <c:lblAlgn val="ctr"/>
        <c:lblOffset val="100"/>
        <c:noMultiLvlLbl val="0"/>
      </c:catAx>
      <c:valAx>
        <c:axId val="242262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2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