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751751"/>
        <c:axId val="22546800"/>
      </c:lineChart>
      <c:catAx>
        <c:axId val="73751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46800"/>
        <c:crossesAt val="0"/>
        <c:auto val="1"/>
        <c:lblAlgn val="ctr"/>
        <c:lblOffset val="100"/>
        <c:noMultiLvlLbl val="0"/>
      </c:catAx>
      <c:valAx>
        <c:axId val="225468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517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5810113"/>
        <c:axId val="84939707"/>
      </c:areaChart>
      <c:catAx>
        <c:axId val="75810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39707"/>
        <c:crossesAt val="0"/>
        <c:auto val="1"/>
        <c:lblAlgn val="ctr"/>
        <c:lblOffset val="100"/>
        <c:noMultiLvlLbl val="0"/>
      </c:catAx>
      <c:valAx>
        <c:axId val="849397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101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