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776100"/>
        <c:axId val="93275519"/>
      </c:lineChart>
      <c:catAx>
        <c:axId val="13776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75519"/>
        <c:crossesAt val="0"/>
        <c:auto val="1"/>
        <c:lblAlgn val="ctr"/>
        <c:lblOffset val="100"/>
        <c:noMultiLvlLbl val="0"/>
      </c:catAx>
      <c:valAx>
        <c:axId val="93275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76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252065"/>
        <c:axId val="25487723"/>
      </c:lineChart>
      <c:catAx>
        <c:axId val="85252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87723"/>
        <c:crossesAt val="0"/>
        <c:auto val="1"/>
        <c:lblAlgn val="ctr"/>
        <c:lblOffset val="100"/>
        <c:noMultiLvlLbl val="0"/>
      </c:catAx>
      <c:valAx>
        <c:axId val="25487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52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248112"/>
        <c:axId val="33927622"/>
      </c:lineChart>
      <c:catAx>
        <c:axId val="64248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27622"/>
        <c:crossesAt val="0"/>
        <c:auto val="1"/>
        <c:lblAlgn val="ctr"/>
        <c:lblOffset val="100"/>
        <c:noMultiLvlLbl val="0"/>
      </c:catAx>
      <c:valAx>
        <c:axId val="33927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48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616248"/>
        <c:axId val="11253881"/>
      </c:lineChart>
      <c:catAx>
        <c:axId val="706162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53881"/>
        <c:crossesAt val="0"/>
        <c:auto val="1"/>
        <c:lblAlgn val="ctr"/>
        <c:lblOffset val="100"/>
        <c:noMultiLvlLbl val="0"/>
      </c:catAx>
      <c:valAx>
        <c:axId val="11253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162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695802"/>
        <c:axId val="21239025"/>
      </c:lineChart>
      <c:catAx>
        <c:axId val="36695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39025"/>
        <c:crossesAt val="0"/>
        <c:auto val="1"/>
        <c:lblAlgn val="ctr"/>
        <c:lblOffset val="100"/>
        <c:noMultiLvlLbl val="0"/>
      </c:catAx>
      <c:valAx>
        <c:axId val="21239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95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250629"/>
        <c:axId val="27216855"/>
      </c:lineChart>
      <c:catAx>
        <c:axId val="57250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16855"/>
        <c:crossesAt val="0"/>
        <c:auto val="1"/>
        <c:lblAlgn val="ctr"/>
        <c:lblOffset val="100"/>
        <c:noMultiLvlLbl val="0"/>
      </c:catAx>
      <c:valAx>
        <c:axId val="27216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50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459313"/>
        <c:axId val="64396592"/>
      </c:lineChart>
      <c:catAx>
        <c:axId val="15459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96592"/>
        <c:crossesAt val="0"/>
        <c:auto val="1"/>
        <c:lblAlgn val="ctr"/>
        <c:lblOffset val="100"/>
        <c:noMultiLvlLbl val="0"/>
      </c:catAx>
      <c:valAx>
        <c:axId val="64396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59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671300"/>
        <c:axId val="27068538"/>
      </c:lineChart>
      <c:catAx>
        <c:axId val="51671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68538"/>
        <c:crossesAt val="0"/>
        <c:auto val="1"/>
        <c:lblAlgn val="ctr"/>
        <c:lblOffset val="100"/>
        <c:noMultiLvlLbl val="0"/>
      </c:catAx>
      <c:valAx>
        <c:axId val="27068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71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971151"/>
        <c:axId val="45245205"/>
      </c:lineChart>
      <c:catAx>
        <c:axId val="17971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45205"/>
        <c:crossesAt val="0"/>
        <c:auto val="1"/>
        <c:lblAlgn val="ctr"/>
        <c:lblOffset val="100"/>
        <c:noMultiLvlLbl val="0"/>
      </c:catAx>
      <c:valAx>
        <c:axId val="45245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71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284407"/>
        <c:axId val="52970609"/>
      </c:lineChart>
      <c:catAx>
        <c:axId val="85284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70609"/>
        <c:crossesAt val="0"/>
        <c:auto val="1"/>
        <c:lblAlgn val="ctr"/>
        <c:lblOffset val="100"/>
        <c:noMultiLvlLbl val="0"/>
      </c:catAx>
      <c:valAx>
        <c:axId val="52970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84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