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2097983"/>
        <c:axId val="99445655"/>
      </c:barChart>
      <c:catAx>
        <c:axId val="42097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45655"/>
        <c:crossesAt val="0"/>
        <c:auto val="1"/>
        <c:lblAlgn val="ctr"/>
        <c:lblOffset val="100"/>
        <c:noMultiLvlLbl val="0"/>
      </c:catAx>
      <c:valAx>
        <c:axId val="994456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979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7856064"/>
        <c:axId val="62506420"/>
      </c:barChart>
      <c:catAx>
        <c:axId val="37856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6420"/>
        <c:crossesAt val="0"/>
        <c:auto val="1"/>
        <c:lblAlgn val="ctr"/>
        <c:lblOffset val="100"/>
        <c:noMultiLvlLbl val="0"/>
      </c:catAx>
      <c:valAx>
        <c:axId val="625064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560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