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1149427"/>
        <c:axId val="47496410"/>
      </c:scatterChart>
      <c:valAx>
        <c:axId val="3114942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6410"/>
        <c:crossesAt val="0"/>
        <c:crossBetween val="midCat"/>
      </c:valAx>
      <c:valAx>
        <c:axId val="4749641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42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