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192116"/>
        <c:axId val="88428556"/>
      </c:scatterChart>
      <c:valAx>
        <c:axId val="96192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28556"/>
        <c:crossesAt val="0"/>
        <c:crossBetween val="midCat"/>
      </c:valAx>
      <c:valAx>
        <c:axId val="88428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92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240349"/>
        <c:axId val="23511936"/>
      </c:scatterChart>
      <c:valAx>
        <c:axId val="81240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11936"/>
        <c:crossesAt val="0"/>
        <c:crossBetween val="midCat"/>
      </c:valAx>
      <c:valAx>
        <c:axId val="23511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403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