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5615"/>
        <c:axId val="12465631"/>
      </c:lineChart>
      <c:catAx>
        <c:axId val="8107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5631"/>
        <c:crossesAt val="0"/>
        <c:auto val="1"/>
        <c:lblAlgn val="ctr"/>
        <c:lblOffset val="100"/>
        <c:noMultiLvlLbl val="0"/>
      </c:catAx>
      <c:valAx>
        <c:axId val="1246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5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65960"/>
        <c:axId val="1990287"/>
      </c:lineChart>
      <c:catAx>
        <c:axId val="8096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287"/>
        <c:crossesAt val="0"/>
        <c:auto val="1"/>
        <c:lblAlgn val="ctr"/>
        <c:lblOffset val="100"/>
        <c:noMultiLvlLbl val="0"/>
      </c:catAx>
      <c:valAx>
        <c:axId val="1990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5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483052"/>
        <c:axId val="34085777"/>
      </c:barChart>
      <c:catAx>
        <c:axId val="3648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5777"/>
        <c:crossesAt val="0"/>
        <c:auto val="1"/>
        <c:lblAlgn val="ctr"/>
        <c:lblOffset val="100"/>
        <c:noMultiLvlLbl val="0"/>
      </c:catAx>
      <c:valAx>
        <c:axId val="3408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275680"/>
        <c:axId val="22993933"/>
        <c:axId val="471904"/>
      </c:bar3DChart>
      <c:catAx>
        <c:axId val="5627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3933"/>
        <c:crossesAt val="0"/>
        <c:auto val="1"/>
        <c:lblAlgn val="ctr"/>
        <c:lblOffset val="100"/>
        <c:noMultiLvlLbl val="0"/>
      </c:catAx>
      <c:valAx>
        <c:axId val="2299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75680"/>
        <c:crossesAt val="1"/>
        <c:crossBetween val="midCat"/>
      </c:valAx>
      <c:serAx>
        <c:axId val="47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39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677172"/>
        <c:axId val="20901049"/>
      </c:scatterChart>
      <c:valAx>
        <c:axId val="6967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1049"/>
        <c:crossesAt val="0"/>
        <c:crossBetween val="midCat"/>
      </c:valAx>
      <c:valAx>
        <c:axId val="20901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7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94319"/>
        <c:axId val="74912957"/>
      </c:scatterChart>
      <c:valAx>
        <c:axId val="64943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2957"/>
        <c:crossesAt val="0"/>
        <c:crossBetween val="midCat"/>
        <c:majorUnit val="30"/>
        <c:minorUnit val="30"/>
      </c:valAx>
      <c:valAx>
        <c:axId val="74912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43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668467"/>
        <c:axId val="36474712"/>
      </c:scatterChart>
      <c:valAx>
        <c:axId val="47668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4712"/>
        <c:crossesAt val="0"/>
        <c:crossBetween val="midCat"/>
        <c:majorUnit val="30"/>
        <c:minorUnit val="30"/>
      </c:valAx>
      <c:valAx>
        <c:axId val="36474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68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